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981708"/>
        <c:axId val="24980871"/>
      </c:scatterChart>
      <c:valAx>
        <c:axId val="37981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80871"/>
        <c:crossesAt val="0"/>
        <c:crossBetween val="midCat"/>
      </c:valAx>
      <c:valAx>
        <c:axId val="24980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817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